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74101"/>
        <c:axId val="19809948"/>
      </c:barChart>
      <c:catAx>
        <c:axId val="5257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948"/>
        <c:auto val="1"/>
        <c:lblAlgn val="ctr"/>
        <c:lblOffset val="100"/>
        <c:noMultiLvlLbl val="0"/>
      </c:catAx>
      <c:valAx>
        <c:axId val="198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47803"/>
        <c:axId val="45065527"/>
      </c:barChart>
      <c:catAx>
        <c:axId val="6584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527"/>
        <c:auto val="1"/>
        <c:lblAlgn val="ctr"/>
        <c:lblOffset val="100"/>
        <c:noMultiLvlLbl val="0"/>
      </c:catAx>
      <c:valAx>
        <c:axId val="450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23473"/>
        <c:axId val="33566717"/>
      </c:barChart>
      <c:catAx>
        <c:axId val="243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717"/>
        <c:auto val="1"/>
        <c:lblAlgn val="ctr"/>
        <c:lblOffset val="100"/>
        <c:noMultiLvlLbl val="0"/>
      </c:catAx>
      <c:valAx>
        <c:axId val="335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09745"/>
        <c:axId val="85900704"/>
      </c:barChart>
      <c:catAx>
        <c:axId val="6530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704"/>
        <c:auto val="1"/>
        <c:lblAlgn val="ctr"/>
        <c:lblOffset val="100"/>
        <c:noMultiLvlLbl val="0"/>
      </c:catAx>
      <c:valAx>
        <c:axId val="8590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11733"/>
        <c:axId val="92037331"/>
      </c:barChart>
      <c:catAx>
        <c:axId val="5011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331"/>
        <c:auto val="1"/>
        <c:lblAlgn val="ctr"/>
        <c:lblOffset val="100"/>
        <c:noMultiLvlLbl val="0"/>
      </c:catAx>
      <c:valAx>
        <c:axId val="920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71498"/>
        <c:axId val="8434444"/>
      </c:barChart>
      <c:catAx>
        <c:axId val="6747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44"/>
        <c:auto val="1"/>
        <c:lblAlgn val="ctr"/>
        <c:lblOffset val="100"/>
        <c:noMultiLvlLbl val="0"/>
      </c:catAx>
      <c:valAx>
        <c:axId val="84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4384"/>
        <c:axId val="47097297"/>
      </c:barChart>
      <c:catAx>
        <c:axId val="1496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297"/>
        <c:auto val="1"/>
        <c:lblAlgn val="ctr"/>
        <c:lblOffset val="100"/>
        <c:noMultiLvlLbl val="0"/>
      </c:catAx>
      <c:valAx>
        <c:axId val="470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69921"/>
        <c:axId val="50210533"/>
      </c:barChart>
      <c:catAx>
        <c:axId val="691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533"/>
        <c:auto val="1"/>
        <c:lblAlgn val="ctr"/>
        <c:lblOffset val="100"/>
        <c:noMultiLvlLbl val="0"/>
      </c:catAx>
      <c:valAx>
        <c:axId val="502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76182"/>
        <c:axId val="10162497"/>
      </c:barChart>
      <c:catAx>
        <c:axId val="7807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497"/>
        <c:auto val="1"/>
        <c:lblAlgn val="ctr"/>
        <c:lblOffset val="100"/>
        <c:noMultiLvlLbl val="0"/>
      </c:catAx>
      <c:valAx>
        <c:axId val="101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8167"/>
        <c:axId val="78516672"/>
      </c:barChart>
      <c:catAx>
        <c:axId val="129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672"/>
        <c:auto val="1"/>
        <c:lblAlgn val="ctr"/>
        <c:lblOffset val="100"/>
        <c:noMultiLvlLbl val="0"/>
      </c:catAx>
      <c:valAx>
        <c:axId val="785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07651"/>
        <c:axId val="31399823"/>
      </c:barChart>
      <c:catAx>
        <c:axId val="381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823"/>
        <c:auto val="1"/>
        <c:lblAlgn val="ctr"/>
        <c:lblOffset val="100"/>
        <c:noMultiLvlLbl val="0"/>
      </c:catAx>
      <c:valAx>
        <c:axId val="313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4598"/>
        <c:axId val="7588629"/>
      </c:barChart>
      <c:catAx>
        <c:axId val="110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29"/>
        <c:auto val="1"/>
        <c:lblAlgn val="ctr"/>
        <c:lblOffset val="100"/>
        <c:noMultiLvlLbl val="0"/>
      </c:catAx>
      <c:valAx>
        <c:axId val="75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22682"/>
        <c:axId val="11497115"/>
      </c:barChart>
      <c:catAx>
        <c:axId val="4302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115"/>
        <c:auto val="1"/>
        <c:lblAlgn val="ctr"/>
        <c:lblOffset val="100"/>
        <c:noMultiLvlLbl val="0"/>
      </c:catAx>
      <c:valAx>
        <c:axId val="1149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05963"/>
        <c:axId val="69887260"/>
      </c:barChart>
      <c:catAx>
        <c:axId val="8410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260"/>
        <c:auto val="1"/>
        <c:lblAlgn val="ctr"/>
        <c:lblOffset val="100"/>
        <c:noMultiLvlLbl val="0"/>
      </c:catAx>
      <c:valAx>
        <c:axId val="698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4645"/>
        <c:axId val="19280393"/>
      </c:barChart>
      <c:catAx>
        <c:axId val="127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393"/>
        <c:auto val="1"/>
        <c:lblAlgn val="ctr"/>
        <c:lblOffset val="100"/>
        <c:noMultiLvlLbl val="0"/>
      </c:catAx>
      <c:valAx>
        <c:axId val="192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12415"/>
        <c:axId val="71459335"/>
      </c:barChart>
      <c:catAx>
        <c:axId val="9991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335"/>
        <c:auto val="1"/>
        <c:lblAlgn val="ctr"/>
        <c:lblOffset val="100"/>
        <c:noMultiLvlLbl val="0"/>
      </c:catAx>
      <c:valAx>
        <c:axId val="714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27561"/>
        <c:axId val="53649085"/>
      </c:barChart>
      <c:catAx>
        <c:axId val="380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085"/>
        <c:auto val="1"/>
        <c:lblAlgn val="ctr"/>
        <c:lblOffset val="100"/>
        <c:noMultiLvlLbl val="0"/>
      </c:catAx>
      <c:valAx>
        <c:axId val="536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90479"/>
        <c:axId val="18554784"/>
      </c:barChart>
      <c:catAx>
        <c:axId val="910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784"/>
        <c:auto val="1"/>
        <c:lblAlgn val="ctr"/>
        <c:lblOffset val="100"/>
        <c:noMultiLvlLbl val="0"/>
      </c:catAx>
      <c:valAx>
        <c:axId val="185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