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7553"/>
        <c:axId val="37893639"/>
      </c:scatterChart>
      <c:valAx>
        <c:axId val="1708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39"/>
        <c:crossesAt val="0"/>
        <c:crossBetween val="midCat"/>
      </c:valAx>
      <c:valAx>
        <c:axId val="3789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2462"/>
        <c:axId val="67591929"/>
      </c:scatterChart>
      <c:valAx>
        <c:axId val="7039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929"/>
        <c:crossesAt val="0"/>
        <c:crossBetween val="midCat"/>
      </c:valAx>
      <c:valAx>
        <c:axId val="6759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8790"/>
        <c:axId val="17436283"/>
      </c:scatterChart>
      <c:valAx>
        <c:axId val="4803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83"/>
        <c:crossesAt val="0"/>
        <c:crossBetween val="midCat"/>
      </c:valAx>
      <c:valAx>
        <c:axId val="1743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80783"/>
        <c:axId val="98752534"/>
      </c:scatterChart>
      <c:valAx>
        <c:axId val="3918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34"/>
        <c:crossesAt val="0"/>
        <c:crossBetween val="midCat"/>
      </c:valAx>
      <c:valAx>
        <c:axId val="9875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