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5000"/>
        <c:axId val="6629470"/>
      </c:barChart>
      <c:catAx>
        <c:axId val="672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0"/>
        <c:auto val="1"/>
        <c:lblAlgn val="ctr"/>
        <c:lblOffset val="100"/>
        <c:noMultiLvlLbl val="0"/>
      </c:catAx>
      <c:valAx>
        <c:axId val="66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6674"/>
        <c:axId val="82132115"/>
      </c:barChart>
      <c:catAx>
        <c:axId val="5669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15"/>
        <c:auto val="1"/>
        <c:lblAlgn val="ctr"/>
        <c:lblOffset val="100"/>
        <c:noMultiLvlLbl val="0"/>
      </c:catAx>
      <c:valAx>
        <c:axId val="821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08154"/>
        <c:axId val="33892825"/>
      </c:barChart>
      <c:catAx>
        <c:axId val="361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25"/>
        <c:auto val="1"/>
        <c:lblAlgn val="ctr"/>
        <c:lblOffset val="100"/>
        <c:noMultiLvlLbl val="0"/>
      </c:catAx>
      <c:valAx>
        <c:axId val="338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3803"/>
        <c:axId val="6358930"/>
      </c:barChart>
      <c:catAx>
        <c:axId val="20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30"/>
        <c:auto val="1"/>
        <c:lblAlgn val="ctr"/>
        <c:lblOffset val="100"/>
        <c:noMultiLvlLbl val="0"/>
      </c:catAx>
      <c:valAx>
        <c:axId val="63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77889"/>
        <c:axId val="5266136"/>
      </c:barChart>
      <c:catAx>
        <c:axId val="211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36"/>
        <c:auto val="1"/>
        <c:lblAlgn val="ctr"/>
        <c:lblOffset val="100"/>
        <c:noMultiLvlLbl val="0"/>
      </c:catAx>
      <c:valAx>
        <c:axId val="52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03059"/>
        <c:axId val="71054595"/>
      </c:barChart>
      <c:catAx>
        <c:axId val="561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95"/>
        <c:auto val="1"/>
        <c:lblAlgn val="ctr"/>
        <c:lblOffset val="100"/>
        <c:noMultiLvlLbl val="0"/>
      </c:catAx>
      <c:valAx>
        <c:axId val="710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6853"/>
        <c:axId val="13618988"/>
      </c:barChart>
      <c:catAx>
        <c:axId val="943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88"/>
        <c:auto val="1"/>
        <c:lblAlgn val="ctr"/>
        <c:lblOffset val="100"/>
        <c:noMultiLvlLbl val="0"/>
      </c:catAx>
      <c:valAx>
        <c:axId val="136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2012"/>
        <c:axId val="19318877"/>
      </c:barChart>
      <c:catAx>
        <c:axId val="246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877"/>
        <c:auto val="1"/>
        <c:lblAlgn val="ctr"/>
        <c:lblOffset val="100"/>
        <c:noMultiLvlLbl val="0"/>
      </c:catAx>
      <c:valAx>
        <c:axId val="193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01334"/>
        <c:axId val="56692201"/>
      </c:barChart>
      <c:catAx>
        <c:axId val="171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201"/>
        <c:auto val="1"/>
        <c:lblAlgn val="ctr"/>
        <c:lblOffset val="100"/>
        <c:noMultiLvlLbl val="0"/>
      </c:catAx>
      <c:valAx>
        <c:axId val="566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3542"/>
        <c:axId val="74755947"/>
      </c:barChart>
      <c:catAx>
        <c:axId val="718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947"/>
        <c:auto val="1"/>
        <c:lblAlgn val="ctr"/>
        <c:lblOffset val="100"/>
        <c:noMultiLvlLbl val="0"/>
      </c:catAx>
      <c:valAx>
        <c:axId val="747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2539"/>
        <c:axId val="71895318"/>
      </c:barChart>
      <c:catAx>
        <c:axId val="9271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318"/>
        <c:auto val="1"/>
        <c:lblAlgn val="ctr"/>
        <c:lblOffset val="100"/>
        <c:noMultiLvlLbl val="0"/>
      </c:catAx>
      <c:valAx>
        <c:axId val="718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141"/>
        <c:axId val="32950151"/>
      </c:barChart>
      <c:catAx>
        <c:axId val="31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51"/>
        <c:auto val="1"/>
        <c:lblAlgn val="ctr"/>
        <c:lblOffset val="100"/>
        <c:noMultiLvlLbl val="0"/>
      </c:catAx>
      <c:valAx>
        <c:axId val="329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10280"/>
        <c:axId val="49584414"/>
      </c:barChart>
      <c:catAx>
        <c:axId val="228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414"/>
        <c:auto val="1"/>
        <c:lblAlgn val="ctr"/>
        <c:lblOffset val="100"/>
        <c:noMultiLvlLbl val="0"/>
      </c:catAx>
      <c:valAx>
        <c:axId val="495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8235"/>
        <c:axId val="56218942"/>
      </c:barChart>
      <c:catAx>
        <c:axId val="160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42"/>
        <c:auto val="1"/>
        <c:lblAlgn val="ctr"/>
        <c:lblOffset val="100"/>
        <c:noMultiLvlLbl val="0"/>
      </c:catAx>
      <c:valAx>
        <c:axId val="562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4702"/>
        <c:axId val="767272"/>
      </c:barChart>
      <c:catAx>
        <c:axId val="572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2"/>
        <c:auto val="1"/>
        <c:lblAlgn val="ctr"/>
        <c:lblOffset val="100"/>
        <c:noMultiLvlLbl val="0"/>
      </c:catAx>
      <c:valAx>
        <c:axId val="7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2632"/>
        <c:axId val="43462161"/>
      </c:barChart>
      <c:catAx>
        <c:axId val="478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161"/>
        <c:auto val="1"/>
        <c:lblAlgn val="ctr"/>
        <c:lblOffset val="100"/>
        <c:noMultiLvlLbl val="0"/>
      </c:catAx>
      <c:valAx>
        <c:axId val="434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5362"/>
        <c:axId val="66151993"/>
      </c:barChart>
      <c:catAx>
        <c:axId val="387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93"/>
        <c:auto val="1"/>
        <c:lblAlgn val="ctr"/>
        <c:lblOffset val="100"/>
        <c:noMultiLvlLbl val="0"/>
      </c:catAx>
      <c:valAx>
        <c:axId val="661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3369"/>
        <c:axId val="48030010"/>
      </c:barChart>
      <c:catAx>
        <c:axId val="203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10"/>
        <c:auto val="1"/>
        <c:lblAlgn val="ctr"/>
        <c:lblOffset val="100"/>
        <c:noMultiLvlLbl val="0"/>
      </c:catAx>
      <c:valAx>
        <c:axId val="480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