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608"/>
        <c:axId val="70749496"/>
      </c:scatterChart>
      <c:valAx>
        <c:axId val="551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496"/>
        <c:crossesAt val="0"/>
        <c:crossBetween val="midCat"/>
      </c:valAx>
      <c:valAx>
        <c:axId val="7074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53206"/>
        <c:axId val="26243319"/>
      </c:scatterChart>
      <c:valAx>
        <c:axId val="7655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319"/>
        <c:crossesAt val="0"/>
        <c:crossBetween val="midCat"/>
      </c:valAx>
      <c:valAx>
        <c:axId val="2624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79222"/>
        <c:axId val="78881168"/>
      </c:scatterChart>
      <c:valAx>
        <c:axId val="6127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168"/>
        <c:crossesAt val="0"/>
        <c:crossBetween val="midCat"/>
      </c:valAx>
      <c:valAx>
        <c:axId val="7888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02444"/>
        <c:axId val="5217548"/>
      </c:scatterChart>
      <c:valAx>
        <c:axId val="8900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48"/>
        <c:crossesAt val="0"/>
        <c:crossBetween val="midCat"/>
      </c:valAx>
      <c:valAx>
        <c:axId val="521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