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15397"/>
        <c:axId val="91560921"/>
      </c:barChart>
      <c:catAx>
        <c:axId val="3771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921"/>
        <c:auto val="1"/>
        <c:lblAlgn val="ctr"/>
        <c:lblOffset val="100"/>
        <c:noMultiLvlLbl val="0"/>
      </c:catAx>
      <c:valAx>
        <c:axId val="915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19013"/>
        <c:axId val="82072678"/>
      </c:barChart>
      <c:catAx>
        <c:axId val="914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678"/>
        <c:auto val="1"/>
        <c:lblAlgn val="ctr"/>
        <c:lblOffset val="100"/>
        <c:noMultiLvlLbl val="0"/>
      </c:catAx>
      <c:valAx>
        <c:axId val="820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01824"/>
        <c:axId val="45693499"/>
      </c:barChart>
      <c:catAx>
        <c:axId val="645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499"/>
        <c:auto val="1"/>
        <c:lblAlgn val="ctr"/>
        <c:lblOffset val="100"/>
        <c:noMultiLvlLbl val="0"/>
      </c:catAx>
      <c:valAx>
        <c:axId val="456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15788"/>
        <c:axId val="93974110"/>
      </c:barChart>
      <c:catAx>
        <c:axId val="7151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110"/>
        <c:auto val="1"/>
        <c:lblAlgn val="ctr"/>
        <c:lblOffset val="100"/>
        <c:noMultiLvlLbl val="0"/>
      </c:catAx>
      <c:valAx>
        <c:axId val="9397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8953"/>
        <c:axId val="25296841"/>
      </c:barChart>
      <c:catAx>
        <c:axId val="249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841"/>
        <c:auto val="1"/>
        <c:lblAlgn val="ctr"/>
        <c:lblOffset val="100"/>
        <c:noMultiLvlLbl val="0"/>
      </c:catAx>
      <c:valAx>
        <c:axId val="252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29603"/>
        <c:axId val="96875570"/>
      </c:barChart>
      <c:catAx>
        <c:axId val="410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570"/>
        <c:auto val="1"/>
        <c:lblAlgn val="ctr"/>
        <c:lblOffset val="100"/>
        <c:noMultiLvlLbl val="0"/>
      </c:catAx>
      <c:valAx>
        <c:axId val="968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0021"/>
        <c:axId val="18882928"/>
      </c:barChart>
      <c:catAx>
        <c:axId val="318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928"/>
        <c:auto val="1"/>
        <c:lblAlgn val="ctr"/>
        <c:lblOffset val="100"/>
        <c:noMultiLvlLbl val="0"/>
      </c:catAx>
      <c:valAx>
        <c:axId val="188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45524"/>
        <c:axId val="55797642"/>
      </c:barChart>
      <c:catAx>
        <c:axId val="2644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642"/>
        <c:auto val="1"/>
        <c:lblAlgn val="ctr"/>
        <c:lblOffset val="100"/>
        <c:noMultiLvlLbl val="0"/>
      </c:catAx>
      <c:valAx>
        <c:axId val="557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52558"/>
        <c:axId val="24238953"/>
      </c:barChart>
      <c:catAx>
        <c:axId val="7915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953"/>
        <c:auto val="1"/>
        <c:lblAlgn val="ctr"/>
        <c:lblOffset val="100"/>
        <c:noMultiLvlLbl val="0"/>
      </c:catAx>
      <c:valAx>
        <c:axId val="242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64160"/>
        <c:axId val="63125896"/>
      </c:barChart>
      <c:catAx>
        <c:axId val="948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896"/>
        <c:auto val="1"/>
        <c:lblAlgn val="ctr"/>
        <c:lblOffset val="100"/>
        <c:noMultiLvlLbl val="0"/>
      </c:catAx>
      <c:valAx>
        <c:axId val="631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07717"/>
        <c:axId val="29251010"/>
      </c:barChart>
      <c:catAx>
        <c:axId val="3120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010"/>
        <c:auto val="1"/>
        <c:lblAlgn val="ctr"/>
        <c:lblOffset val="100"/>
        <c:noMultiLvlLbl val="0"/>
      </c:catAx>
      <c:valAx>
        <c:axId val="2925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08266"/>
        <c:axId val="12529272"/>
      </c:barChart>
      <c:catAx>
        <c:axId val="9570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272"/>
        <c:auto val="1"/>
        <c:lblAlgn val="ctr"/>
        <c:lblOffset val="100"/>
        <c:noMultiLvlLbl val="0"/>
      </c:catAx>
      <c:valAx>
        <c:axId val="125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05515"/>
        <c:axId val="51178026"/>
      </c:barChart>
      <c:catAx>
        <c:axId val="2530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026"/>
        <c:auto val="1"/>
        <c:lblAlgn val="ctr"/>
        <c:lblOffset val="100"/>
        <c:noMultiLvlLbl val="0"/>
      </c:catAx>
      <c:valAx>
        <c:axId val="5117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49745"/>
        <c:axId val="12556146"/>
      </c:barChart>
      <c:catAx>
        <c:axId val="155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146"/>
        <c:auto val="1"/>
        <c:lblAlgn val="ctr"/>
        <c:lblOffset val="100"/>
        <c:noMultiLvlLbl val="0"/>
      </c:catAx>
      <c:valAx>
        <c:axId val="125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4279"/>
        <c:axId val="39239616"/>
      </c:barChart>
      <c:catAx>
        <c:axId val="610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616"/>
        <c:auto val="1"/>
        <c:lblAlgn val="ctr"/>
        <c:lblOffset val="100"/>
        <c:noMultiLvlLbl val="0"/>
      </c:catAx>
      <c:valAx>
        <c:axId val="392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7186"/>
        <c:axId val="61778134"/>
      </c:barChart>
      <c:catAx>
        <c:axId val="437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134"/>
        <c:auto val="1"/>
        <c:lblAlgn val="ctr"/>
        <c:lblOffset val="100"/>
        <c:noMultiLvlLbl val="0"/>
      </c:catAx>
      <c:valAx>
        <c:axId val="617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16769"/>
        <c:axId val="12007233"/>
      </c:barChart>
      <c:catAx>
        <c:axId val="552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233"/>
        <c:auto val="1"/>
        <c:lblAlgn val="ctr"/>
        <c:lblOffset val="100"/>
        <c:noMultiLvlLbl val="0"/>
      </c:catAx>
      <c:valAx>
        <c:axId val="1200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991"/>
        <c:axId val="98472517"/>
      </c:barChart>
      <c:catAx>
        <c:axId val="33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517"/>
        <c:auto val="1"/>
        <c:lblAlgn val="ctr"/>
        <c:lblOffset val="100"/>
        <c:noMultiLvlLbl val="0"/>
      </c:catAx>
      <c:valAx>
        <c:axId val="984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