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55620"/>
        <c:axId val="43826920"/>
      </c:scatterChart>
      <c:valAx>
        <c:axId val="8015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920"/>
        <c:crossesAt val="0"/>
        <c:crossBetween val="midCat"/>
      </c:valAx>
      <c:valAx>
        <c:axId val="4382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57180"/>
        <c:axId val="55843435"/>
      </c:scatterChart>
      <c:valAx>
        <c:axId val="2205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35"/>
        <c:crossesAt val="0"/>
        <c:crossBetween val="midCat"/>
      </c:valAx>
      <c:valAx>
        <c:axId val="5584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0122"/>
        <c:axId val="42274790"/>
      </c:scatterChart>
      <c:valAx>
        <c:axId val="8748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790"/>
        <c:crossesAt val="0"/>
        <c:crossBetween val="midCat"/>
      </c:valAx>
      <c:valAx>
        <c:axId val="4227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8904"/>
        <c:axId val="38030553"/>
      </c:scatterChart>
      <c:valAx>
        <c:axId val="2572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553"/>
        <c:crossesAt val="0"/>
        <c:crossBetween val="midCat"/>
      </c:valAx>
      <c:valAx>
        <c:axId val="3803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