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9905"/>
        <c:axId val="4593194"/>
      </c:scatterChart>
      <c:valAx>
        <c:axId val="9111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4"/>
        <c:crossesAt val="0"/>
        <c:crossBetween val="midCat"/>
      </c:valAx>
      <c:valAx>
        <c:axId val="459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7940"/>
        <c:axId val="1880765"/>
      </c:scatterChart>
      <c:valAx>
        <c:axId val="2770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65"/>
        <c:crossesAt val="0"/>
        <c:crossBetween val="midCat"/>
      </c:valAx>
      <c:valAx>
        <c:axId val="188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55097"/>
        <c:axId val="22170864"/>
      </c:scatterChart>
      <c:valAx>
        <c:axId val="1225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864"/>
        <c:crossesAt val="0"/>
        <c:crossBetween val="midCat"/>
      </c:valAx>
      <c:valAx>
        <c:axId val="2217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19870"/>
        <c:axId val="72679787"/>
      </c:scatterChart>
      <c:valAx>
        <c:axId val="4621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787"/>
        <c:crossesAt val="0"/>
        <c:crossBetween val="midCat"/>
      </c:valAx>
      <c:valAx>
        <c:axId val="7267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