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73145"/>
        <c:axId val="58572557"/>
      </c:barChart>
      <c:catAx>
        <c:axId val="235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557"/>
        <c:auto val="1"/>
        <c:lblAlgn val="ctr"/>
        <c:lblOffset val="100"/>
        <c:noMultiLvlLbl val="0"/>
      </c:catAx>
      <c:valAx>
        <c:axId val="585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8695"/>
        <c:axId val="7328745"/>
      </c:barChart>
      <c:catAx>
        <c:axId val="786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45"/>
        <c:auto val="1"/>
        <c:lblAlgn val="ctr"/>
        <c:lblOffset val="100"/>
        <c:noMultiLvlLbl val="0"/>
      </c:catAx>
      <c:valAx>
        <c:axId val="73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148"/>
        <c:axId val="39180374"/>
      </c:barChart>
      <c:catAx>
        <c:axId val="14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74"/>
        <c:auto val="1"/>
        <c:lblAlgn val="ctr"/>
        <c:lblOffset val="100"/>
        <c:noMultiLvlLbl val="0"/>
      </c:catAx>
      <c:valAx>
        <c:axId val="391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0108"/>
        <c:axId val="6384239"/>
      </c:barChart>
      <c:catAx>
        <c:axId val="12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39"/>
        <c:auto val="1"/>
        <c:lblAlgn val="ctr"/>
        <c:lblOffset val="100"/>
        <c:noMultiLvlLbl val="0"/>
      </c:catAx>
      <c:valAx>
        <c:axId val="63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343"/>
        <c:axId val="91525364"/>
      </c:barChart>
      <c:catAx>
        <c:axId val="54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364"/>
        <c:auto val="1"/>
        <c:lblAlgn val="ctr"/>
        <c:lblOffset val="100"/>
        <c:noMultiLvlLbl val="0"/>
      </c:catAx>
      <c:valAx>
        <c:axId val="915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5720"/>
        <c:axId val="58024452"/>
      </c:barChart>
      <c:catAx>
        <c:axId val="9474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452"/>
        <c:auto val="1"/>
        <c:lblAlgn val="ctr"/>
        <c:lblOffset val="100"/>
        <c:noMultiLvlLbl val="0"/>
      </c:catAx>
      <c:valAx>
        <c:axId val="580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8403"/>
        <c:axId val="86828944"/>
      </c:barChart>
      <c:catAx>
        <c:axId val="740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944"/>
        <c:auto val="1"/>
        <c:lblAlgn val="ctr"/>
        <c:lblOffset val="100"/>
        <c:noMultiLvlLbl val="0"/>
      </c:catAx>
      <c:valAx>
        <c:axId val="868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9644"/>
        <c:axId val="85025064"/>
      </c:barChart>
      <c:catAx>
        <c:axId val="641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64"/>
        <c:auto val="1"/>
        <c:lblAlgn val="ctr"/>
        <c:lblOffset val="100"/>
        <c:noMultiLvlLbl val="0"/>
      </c:catAx>
      <c:valAx>
        <c:axId val="850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5617"/>
        <c:axId val="81761902"/>
      </c:barChart>
      <c:catAx>
        <c:axId val="534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02"/>
        <c:auto val="1"/>
        <c:lblAlgn val="ctr"/>
        <c:lblOffset val="100"/>
        <c:noMultiLvlLbl val="0"/>
      </c:catAx>
      <c:valAx>
        <c:axId val="817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2744"/>
        <c:axId val="18642"/>
      </c:barChart>
      <c:catAx>
        <c:axId val="25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"/>
        <c:auto val="1"/>
        <c:lblAlgn val="ctr"/>
        <c:lblOffset val="100"/>
        <c:noMultiLvlLbl val="0"/>
      </c:catAx>
      <c:valAx>
        <c:axId val="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37595"/>
        <c:axId val="14468388"/>
      </c:barChart>
      <c:catAx>
        <c:axId val="924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388"/>
        <c:auto val="1"/>
        <c:lblAlgn val="ctr"/>
        <c:lblOffset val="100"/>
        <c:noMultiLvlLbl val="0"/>
      </c:catAx>
      <c:valAx>
        <c:axId val="144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4162"/>
        <c:axId val="33174365"/>
      </c:barChart>
      <c:catAx>
        <c:axId val="233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65"/>
        <c:auto val="1"/>
        <c:lblAlgn val="ctr"/>
        <c:lblOffset val="100"/>
        <c:noMultiLvlLbl val="0"/>
      </c:catAx>
      <c:valAx>
        <c:axId val="331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20495"/>
        <c:axId val="74198023"/>
      </c:barChart>
      <c:catAx>
        <c:axId val="302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23"/>
        <c:auto val="1"/>
        <c:lblAlgn val="ctr"/>
        <c:lblOffset val="100"/>
        <c:noMultiLvlLbl val="0"/>
      </c:catAx>
      <c:valAx>
        <c:axId val="741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25316"/>
        <c:axId val="42445168"/>
      </c:barChart>
      <c:catAx>
        <c:axId val="339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168"/>
        <c:auto val="1"/>
        <c:lblAlgn val="ctr"/>
        <c:lblOffset val="100"/>
        <c:noMultiLvlLbl val="0"/>
      </c:catAx>
      <c:valAx>
        <c:axId val="424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37967"/>
        <c:axId val="37804784"/>
      </c:barChart>
      <c:catAx>
        <c:axId val="175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784"/>
        <c:auto val="1"/>
        <c:lblAlgn val="ctr"/>
        <c:lblOffset val="100"/>
        <c:noMultiLvlLbl val="0"/>
      </c:catAx>
      <c:valAx>
        <c:axId val="378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88264"/>
        <c:axId val="29810884"/>
      </c:barChart>
      <c:catAx>
        <c:axId val="782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84"/>
        <c:auto val="1"/>
        <c:lblAlgn val="ctr"/>
        <c:lblOffset val="100"/>
        <c:noMultiLvlLbl val="0"/>
      </c:catAx>
      <c:valAx>
        <c:axId val="298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2004"/>
        <c:axId val="94211111"/>
      </c:barChart>
      <c:catAx>
        <c:axId val="269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111"/>
        <c:auto val="1"/>
        <c:lblAlgn val="ctr"/>
        <c:lblOffset val="100"/>
        <c:noMultiLvlLbl val="0"/>
      </c:catAx>
      <c:valAx>
        <c:axId val="942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27446"/>
        <c:axId val="6263463"/>
      </c:barChart>
      <c:catAx>
        <c:axId val="815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63"/>
        <c:auto val="1"/>
        <c:lblAlgn val="ctr"/>
        <c:lblOffset val="100"/>
        <c:noMultiLvlLbl val="0"/>
      </c:catAx>
      <c:valAx>
        <c:axId val="62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