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06817"/>
        <c:axId val="7103732"/>
      </c:scatterChart>
      <c:valAx>
        <c:axId val="6870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32"/>
        <c:crossesAt val="0"/>
        <c:crossBetween val="midCat"/>
      </c:valAx>
      <c:valAx>
        <c:axId val="710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97424"/>
        <c:axId val="83671472"/>
      </c:scatterChart>
      <c:valAx>
        <c:axId val="2659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472"/>
        <c:crossesAt val="0"/>
        <c:crossBetween val="midCat"/>
      </c:valAx>
      <c:valAx>
        <c:axId val="8367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59606"/>
        <c:axId val="56746926"/>
      </c:scatterChart>
      <c:valAx>
        <c:axId val="2695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926"/>
        <c:crossesAt val="0"/>
        <c:crossBetween val="midCat"/>
      </c:valAx>
      <c:valAx>
        <c:axId val="5674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22316"/>
        <c:axId val="65891420"/>
      </c:scatterChart>
      <c:valAx>
        <c:axId val="4302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420"/>
        <c:crossesAt val="0"/>
        <c:crossBetween val="midCat"/>
      </c:valAx>
      <c:valAx>
        <c:axId val="6589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