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07365"/>
        <c:axId val="16277783"/>
      </c:barChart>
      <c:catAx>
        <c:axId val="9980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783"/>
        <c:auto val="1"/>
        <c:lblAlgn val="ctr"/>
        <c:lblOffset val="100"/>
        <c:noMultiLvlLbl val="0"/>
      </c:catAx>
      <c:valAx>
        <c:axId val="1627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44170"/>
        <c:axId val="6582629"/>
      </c:barChart>
      <c:catAx>
        <c:axId val="2654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29"/>
        <c:auto val="1"/>
        <c:lblAlgn val="ctr"/>
        <c:lblOffset val="100"/>
        <c:noMultiLvlLbl val="0"/>
      </c:catAx>
      <c:valAx>
        <c:axId val="658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25096"/>
        <c:axId val="38123660"/>
      </c:barChart>
      <c:catAx>
        <c:axId val="3932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660"/>
        <c:auto val="1"/>
        <c:lblAlgn val="ctr"/>
        <c:lblOffset val="100"/>
        <c:noMultiLvlLbl val="0"/>
      </c:catAx>
      <c:valAx>
        <c:axId val="3812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5281"/>
        <c:axId val="11006357"/>
      </c:barChart>
      <c:catAx>
        <c:axId val="445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357"/>
        <c:auto val="1"/>
        <c:lblAlgn val="ctr"/>
        <c:lblOffset val="100"/>
        <c:noMultiLvlLbl val="0"/>
      </c:catAx>
      <c:valAx>
        <c:axId val="1100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83801"/>
        <c:axId val="27057682"/>
      </c:barChart>
      <c:catAx>
        <c:axId val="7848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682"/>
        <c:auto val="1"/>
        <c:lblAlgn val="ctr"/>
        <c:lblOffset val="100"/>
        <c:noMultiLvlLbl val="0"/>
      </c:catAx>
      <c:valAx>
        <c:axId val="2705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88453"/>
        <c:axId val="52985258"/>
      </c:barChart>
      <c:catAx>
        <c:axId val="5498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258"/>
        <c:auto val="1"/>
        <c:lblAlgn val="ctr"/>
        <c:lblOffset val="100"/>
        <c:noMultiLvlLbl val="0"/>
      </c:catAx>
      <c:valAx>
        <c:axId val="5298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19145"/>
        <c:axId val="20865910"/>
      </c:barChart>
      <c:catAx>
        <c:axId val="2891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910"/>
        <c:auto val="1"/>
        <c:lblAlgn val="ctr"/>
        <c:lblOffset val="100"/>
        <c:noMultiLvlLbl val="0"/>
      </c:catAx>
      <c:valAx>
        <c:axId val="2086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061"/>
        <c:axId val="54817322"/>
      </c:barChart>
      <c:catAx>
        <c:axId val="11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322"/>
        <c:auto val="1"/>
        <c:lblAlgn val="ctr"/>
        <c:lblOffset val="100"/>
        <c:noMultiLvlLbl val="0"/>
      </c:catAx>
      <c:valAx>
        <c:axId val="5481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12482"/>
        <c:axId val="61135896"/>
      </c:barChart>
      <c:catAx>
        <c:axId val="3411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896"/>
        <c:auto val="1"/>
        <c:lblAlgn val="ctr"/>
        <c:lblOffset val="100"/>
        <c:noMultiLvlLbl val="0"/>
      </c:catAx>
      <c:valAx>
        <c:axId val="6113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89624"/>
        <c:axId val="43122561"/>
      </c:barChart>
      <c:catAx>
        <c:axId val="4598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561"/>
        <c:auto val="1"/>
        <c:lblAlgn val="ctr"/>
        <c:lblOffset val="100"/>
        <c:noMultiLvlLbl val="0"/>
      </c:catAx>
      <c:valAx>
        <c:axId val="4312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29241"/>
        <c:axId val="51731484"/>
      </c:barChart>
      <c:catAx>
        <c:axId val="1822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484"/>
        <c:auto val="1"/>
        <c:lblAlgn val="ctr"/>
        <c:lblOffset val="100"/>
        <c:noMultiLvlLbl val="0"/>
      </c:catAx>
      <c:valAx>
        <c:axId val="517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39327"/>
        <c:axId val="36988911"/>
      </c:barChart>
      <c:catAx>
        <c:axId val="4193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911"/>
        <c:auto val="1"/>
        <c:lblAlgn val="ctr"/>
        <c:lblOffset val="100"/>
        <c:noMultiLvlLbl val="0"/>
      </c:catAx>
      <c:valAx>
        <c:axId val="3698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61771"/>
        <c:axId val="65923408"/>
      </c:barChart>
      <c:catAx>
        <c:axId val="4056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408"/>
        <c:auto val="1"/>
        <c:lblAlgn val="ctr"/>
        <c:lblOffset val="100"/>
        <c:noMultiLvlLbl val="0"/>
      </c:catAx>
      <c:valAx>
        <c:axId val="6592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2827"/>
        <c:axId val="33871429"/>
      </c:barChart>
      <c:catAx>
        <c:axId val="670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429"/>
        <c:auto val="1"/>
        <c:lblAlgn val="ctr"/>
        <c:lblOffset val="100"/>
        <c:noMultiLvlLbl val="0"/>
      </c:catAx>
      <c:valAx>
        <c:axId val="338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43618"/>
        <c:axId val="47854106"/>
      </c:barChart>
      <c:catAx>
        <c:axId val="2494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106"/>
        <c:auto val="1"/>
        <c:lblAlgn val="ctr"/>
        <c:lblOffset val="100"/>
        <c:noMultiLvlLbl val="0"/>
      </c:catAx>
      <c:valAx>
        <c:axId val="4785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05664"/>
        <c:axId val="80074948"/>
      </c:barChart>
      <c:catAx>
        <c:axId val="1380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948"/>
        <c:auto val="1"/>
        <c:lblAlgn val="ctr"/>
        <c:lblOffset val="100"/>
        <c:noMultiLvlLbl val="0"/>
      </c:catAx>
      <c:valAx>
        <c:axId val="8007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65617"/>
        <c:axId val="84375005"/>
      </c:barChart>
      <c:catAx>
        <c:axId val="5966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005"/>
        <c:auto val="1"/>
        <c:lblAlgn val="ctr"/>
        <c:lblOffset val="100"/>
        <c:noMultiLvlLbl val="0"/>
      </c:catAx>
      <c:valAx>
        <c:axId val="8437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70506"/>
        <c:axId val="19587977"/>
      </c:barChart>
      <c:catAx>
        <c:axId val="3487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977"/>
        <c:auto val="1"/>
        <c:lblAlgn val="ctr"/>
        <c:lblOffset val="100"/>
        <c:noMultiLvlLbl val="0"/>
      </c:catAx>
      <c:valAx>
        <c:axId val="1958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