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613451"/>
        <c:axId val="44320248"/>
      </c:barChart>
      <c:catAx>
        <c:axId val="63613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20248"/>
        <c:crossesAt val="0"/>
        <c:auto val="1"/>
        <c:lblAlgn val="ctr"/>
        <c:lblOffset val="100"/>
        <c:noMultiLvlLbl val="0"/>
      </c:catAx>
      <c:valAx>
        <c:axId val="443202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6134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080128"/>
        <c:axId val="77834006"/>
      </c:barChart>
      <c:catAx>
        <c:axId val="69080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34006"/>
        <c:crossesAt val="0"/>
        <c:auto val="1"/>
        <c:lblAlgn val="ctr"/>
        <c:lblOffset val="100"/>
        <c:noMultiLvlLbl val="0"/>
      </c:catAx>
      <c:valAx>
        <c:axId val="778340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080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