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99939"/>
        <c:axId val="99024365"/>
      </c:scatterChart>
      <c:valAx>
        <c:axId val="76799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365"/>
        <c:crossesAt val="0"/>
        <c:crossBetween val="midCat"/>
      </c:valAx>
      <c:valAx>
        <c:axId val="99024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22789"/>
        <c:axId val="55121331"/>
      </c:scatterChart>
      <c:valAx>
        <c:axId val="71022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331"/>
        <c:crossesAt val="0"/>
        <c:crossBetween val="midCat"/>
      </c:valAx>
      <c:valAx>
        <c:axId val="55121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