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8651"/>
        <c:axId val="41624261"/>
      </c:scatterChart>
      <c:valAx>
        <c:axId val="7268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261"/>
        <c:crossesAt val="0"/>
        <c:crossBetween val="midCat"/>
      </c:valAx>
      <c:valAx>
        <c:axId val="41624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37397"/>
        <c:axId val="91439345"/>
      </c:scatterChart>
      <c:valAx>
        <c:axId val="537373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9345"/>
        <c:crossesAt val="0"/>
        <c:crossBetween val="midCat"/>
      </c:valAx>
      <c:valAx>
        <c:axId val="91439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