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217643"/>
        <c:axId val="31313306"/>
      </c:barChart>
      <c:catAx>
        <c:axId val="1821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3306"/>
        <c:auto val="1"/>
        <c:lblAlgn val="ctr"/>
        <c:lblOffset val="100"/>
        <c:noMultiLvlLbl val="0"/>
      </c:catAx>
      <c:valAx>
        <c:axId val="3131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804003"/>
        <c:axId val="96352886"/>
      </c:barChart>
      <c:catAx>
        <c:axId val="5380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2886"/>
        <c:auto val="1"/>
        <c:lblAlgn val="ctr"/>
        <c:lblOffset val="100"/>
        <c:noMultiLvlLbl val="0"/>
      </c:catAx>
      <c:valAx>
        <c:axId val="9635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135357"/>
        <c:axId val="98845822"/>
      </c:barChart>
      <c:catAx>
        <c:axId val="1713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5822"/>
        <c:auto val="1"/>
        <c:lblAlgn val="ctr"/>
        <c:lblOffset val="100"/>
        <c:noMultiLvlLbl val="0"/>
      </c:catAx>
      <c:valAx>
        <c:axId val="9884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052953"/>
        <c:axId val="96621843"/>
      </c:barChart>
      <c:catAx>
        <c:axId val="6405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1843"/>
        <c:auto val="1"/>
        <c:lblAlgn val="ctr"/>
        <c:lblOffset val="100"/>
        <c:noMultiLvlLbl val="0"/>
      </c:catAx>
      <c:valAx>
        <c:axId val="9662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55400"/>
        <c:axId val="16831612"/>
      </c:barChart>
      <c:catAx>
        <c:axId val="5555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1612"/>
        <c:auto val="1"/>
        <c:lblAlgn val="ctr"/>
        <c:lblOffset val="100"/>
        <c:noMultiLvlLbl val="0"/>
      </c:catAx>
      <c:valAx>
        <c:axId val="1683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868726"/>
        <c:axId val="13443127"/>
      </c:barChart>
      <c:catAx>
        <c:axId val="2286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3127"/>
        <c:auto val="1"/>
        <c:lblAlgn val="ctr"/>
        <c:lblOffset val="100"/>
        <c:noMultiLvlLbl val="0"/>
      </c:catAx>
      <c:valAx>
        <c:axId val="1344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61640"/>
        <c:axId val="1203830"/>
      </c:barChart>
      <c:catAx>
        <c:axId val="2826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830"/>
        <c:auto val="1"/>
        <c:lblAlgn val="ctr"/>
        <c:lblOffset val="100"/>
        <c:noMultiLvlLbl val="0"/>
      </c:catAx>
      <c:valAx>
        <c:axId val="120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298948"/>
        <c:axId val="60380218"/>
      </c:barChart>
      <c:catAx>
        <c:axId val="6629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0218"/>
        <c:auto val="1"/>
        <c:lblAlgn val="ctr"/>
        <c:lblOffset val="100"/>
        <c:noMultiLvlLbl val="0"/>
      </c:catAx>
      <c:valAx>
        <c:axId val="6038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32005"/>
        <c:axId val="99118256"/>
      </c:barChart>
      <c:catAx>
        <c:axId val="3503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8256"/>
        <c:auto val="1"/>
        <c:lblAlgn val="ctr"/>
        <c:lblOffset val="100"/>
        <c:noMultiLvlLbl val="0"/>
      </c:catAx>
      <c:valAx>
        <c:axId val="9911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576154"/>
        <c:axId val="523069"/>
      </c:barChart>
      <c:catAx>
        <c:axId val="1757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69"/>
        <c:auto val="1"/>
        <c:lblAlgn val="ctr"/>
        <c:lblOffset val="100"/>
        <c:noMultiLvlLbl val="0"/>
      </c:catAx>
      <c:valAx>
        <c:axId val="52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077557"/>
        <c:axId val="4450971"/>
      </c:barChart>
      <c:catAx>
        <c:axId val="7307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971"/>
        <c:auto val="1"/>
        <c:lblAlgn val="ctr"/>
        <c:lblOffset val="100"/>
        <c:noMultiLvlLbl val="0"/>
      </c:catAx>
      <c:valAx>
        <c:axId val="445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63803"/>
        <c:axId val="12019616"/>
      </c:barChart>
      <c:catAx>
        <c:axId val="6656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9616"/>
        <c:auto val="1"/>
        <c:lblAlgn val="ctr"/>
        <c:lblOffset val="100"/>
        <c:noMultiLvlLbl val="0"/>
      </c:catAx>
      <c:valAx>
        <c:axId val="1201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80191"/>
        <c:axId val="63726592"/>
      </c:barChart>
      <c:catAx>
        <c:axId val="288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6592"/>
        <c:auto val="1"/>
        <c:lblAlgn val="ctr"/>
        <c:lblOffset val="100"/>
        <c:noMultiLvlLbl val="0"/>
      </c:catAx>
      <c:valAx>
        <c:axId val="6372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171389"/>
        <c:axId val="83147921"/>
      </c:barChart>
      <c:catAx>
        <c:axId val="8917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7921"/>
        <c:auto val="1"/>
        <c:lblAlgn val="ctr"/>
        <c:lblOffset val="100"/>
        <c:noMultiLvlLbl val="0"/>
      </c:catAx>
      <c:valAx>
        <c:axId val="8314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134214"/>
        <c:axId val="5349587"/>
      </c:barChart>
      <c:catAx>
        <c:axId val="7113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587"/>
        <c:auto val="1"/>
        <c:lblAlgn val="ctr"/>
        <c:lblOffset val="100"/>
        <c:noMultiLvlLbl val="0"/>
      </c:catAx>
      <c:valAx>
        <c:axId val="534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897153"/>
        <c:axId val="40472518"/>
      </c:barChart>
      <c:catAx>
        <c:axId val="1589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2518"/>
        <c:auto val="1"/>
        <c:lblAlgn val="ctr"/>
        <c:lblOffset val="100"/>
        <c:noMultiLvlLbl val="0"/>
      </c:catAx>
      <c:valAx>
        <c:axId val="4047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413133"/>
        <c:axId val="11574042"/>
      </c:barChart>
      <c:catAx>
        <c:axId val="4041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4042"/>
        <c:auto val="1"/>
        <c:lblAlgn val="ctr"/>
        <c:lblOffset val="100"/>
        <c:noMultiLvlLbl val="0"/>
      </c:catAx>
      <c:valAx>
        <c:axId val="1157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97982"/>
        <c:axId val="96389502"/>
      </c:barChart>
      <c:catAx>
        <c:axId val="7489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9502"/>
        <c:auto val="1"/>
        <c:lblAlgn val="ctr"/>
        <c:lblOffset val="100"/>
        <c:noMultiLvlLbl val="0"/>
      </c:catAx>
      <c:valAx>
        <c:axId val="9638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