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63559"/>
        <c:axId val="11252297"/>
      </c:scatterChart>
      <c:valAx>
        <c:axId val="8656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297"/>
        <c:crossesAt val="0"/>
        <c:crossBetween val="midCat"/>
      </c:valAx>
      <c:valAx>
        <c:axId val="1125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61789"/>
        <c:axId val="12079893"/>
      </c:scatterChart>
      <c:valAx>
        <c:axId val="1436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893"/>
        <c:crossesAt val="0"/>
        <c:crossBetween val="midCat"/>
      </c:valAx>
      <c:valAx>
        <c:axId val="1207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51098"/>
        <c:axId val="98546403"/>
      </c:scatterChart>
      <c:valAx>
        <c:axId val="2835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403"/>
        <c:crossesAt val="0"/>
        <c:crossBetween val="midCat"/>
      </c:valAx>
      <c:valAx>
        <c:axId val="9854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41992"/>
        <c:axId val="32311179"/>
      </c:scatterChart>
      <c:valAx>
        <c:axId val="5844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179"/>
        <c:crossesAt val="0"/>
        <c:crossBetween val="midCat"/>
      </c:valAx>
      <c:valAx>
        <c:axId val="32311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