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158824"/>
        <c:axId val="51431253"/>
      </c:barChart>
      <c:catAx>
        <c:axId val="2815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31253"/>
        <c:crossesAt val="0"/>
        <c:auto val="1"/>
        <c:lblAlgn val="ctr"/>
        <c:lblOffset val="100"/>
        <c:noMultiLvlLbl val="0"/>
      </c:catAx>
      <c:valAx>
        <c:axId val="514312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58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095125"/>
        <c:axId val="83326125"/>
      </c:barChart>
      <c:catAx>
        <c:axId val="3409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26125"/>
        <c:crossesAt val="0"/>
        <c:auto val="1"/>
        <c:lblAlgn val="ctr"/>
        <c:lblOffset val="100"/>
        <c:noMultiLvlLbl val="0"/>
      </c:catAx>
      <c:valAx>
        <c:axId val="833261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95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201520"/>
        <c:axId val="27939681"/>
      </c:barChart>
      <c:catAx>
        <c:axId val="6720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39681"/>
        <c:crossesAt val="0"/>
        <c:auto val="1"/>
        <c:lblAlgn val="ctr"/>
        <c:lblOffset val="100"/>
        <c:noMultiLvlLbl val="0"/>
      </c:catAx>
      <c:valAx>
        <c:axId val="279396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01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727949"/>
        <c:axId val="18386600"/>
      </c:barChart>
      <c:catAx>
        <c:axId val="6972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86600"/>
        <c:crossesAt val="0"/>
        <c:auto val="1"/>
        <c:lblAlgn val="ctr"/>
        <c:lblOffset val="100"/>
        <c:noMultiLvlLbl val="0"/>
      </c:catAx>
      <c:valAx>
        <c:axId val="183866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27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240626"/>
        <c:axId val="69793429"/>
      </c:barChart>
      <c:catAx>
        <c:axId val="2524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93429"/>
        <c:crossesAt val="0"/>
        <c:auto val="1"/>
        <c:lblAlgn val="ctr"/>
        <c:lblOffset val="100"/>
        <c:noMultiLvlLbl val="0"/>
      </c:catAx>
      <c:valAx>
        <c:axId val="697934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40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714413"/>
        <c:axId val="95977872"/>
      </c:barChart>
      <c:catAx>
        <c:axId val="5571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77872"/>
        <c:crossesAt val="0"/>
        <c:auto val="1"/>
        <c:lblAlgn val="ctr"/>
        <c:lblOffset val="100"/>
        <c:noMultiLvlLbl val="0"/>
      </c:catAx>
      <c:valAx>
        <c:axId val="959778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14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796582"/>
        <c:axId val="84390000"/>
      </c:barChart>
      <c:catAx>
        <c:axId val="677965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390000"/>
        <c:crossesAt val="0"/>
        <c:auto val="1"/>
        <c:lblAlgn val="ctr"/>
        <c:lblOffset val="100"/>
        <c:noMultiLvlLbl val="0"/>
      </c:catAx>
      <c:valAx>
        <c:axId val="843900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965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